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79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87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4665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563215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4014621.1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9646777.1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7008222.88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35446942878577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6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20-01-14T13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