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2" activeCellId="0" sqref="F5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6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23180314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2318031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20683795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20683795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3576500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35765000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79629109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95114000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866473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97189973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15273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8011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22954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60980000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82439136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79629109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20-01-14T1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