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08710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106233.4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193335.4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576664.56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74200813559322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6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9-10-14T07:02:33Z</cp:lastPrinted>
  <dcterms:modified xsi:type="dcterms:W3CDTF">2020-01-14T13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